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7114"/>
        <c:axId val="16399350"/>
      </c:lineChart>
      <c:catAx>
        <c:axId val="988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99350"/>
        <c:crossesAt val="0"/>
        <c:auto val="1"/>
        <c:lblAlgn val="ctr"/>
        <c:lblOffset val="100"/>
        <c:noMultiLvlLbl val="0"/>
      </c:catAx>
      <c:valAx>
        <c:axId val="1639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12393577"/>
        <c:axId val="73754146"/>
      </c:barChart>
      <c:catAx>
        <c:axId val="123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54146"/>
        <c:crossesAt val="0"/>
        <c:auto val="1"/>
        <c:lblAlgn val="ctr"/>
        <c:lblOffset val="100"/>
        <c:noMultiLvlLbl val="0"/>
      </c:catAx>
      <c:valAx>
        <c:axId val="7375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9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